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32012527"/>
        <c:axId val="33030592"/>
      </c:scatterChart>
      <c:valAx>
        <c:axId val="32012527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592"/>
        <c:crossesAt val="0"/>
        <c:crossBetween val="midCat"/>
      </c:valAx>
      <c:valAx>
        <c:axId val="330305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52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96805391"/>
        <c:axId val="16646454"/>
      </c:areaChart>
      <c:catAx>
        <c:axId val="9680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454"/>
        <c:crossesAt val="0"/>
        <c:auto val="1"/>
        <c:lblAlgn val="ctr"/>
        <c:lblOffset val="100"/>
        <c:noMultiLvlLbl val="0"/>
      </c:catAx>
      <c:valAx>
        <c:axId val="1664645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68055358"/>
        <c:axId val="89080463"/>
      </c:scatterChart>
      <c:valAx>
        <c:axId val="6805535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463"/>
        <c:crossesAt val="0"/>
        <c:crossBetween val="midCat"/>
      </c:valAx>
      <c:valAx>
        <c:axId val="890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63067612"/>
        <c:axId val="19201885"/>
      </c:scatterChart>
      <c:valAx>
        <c:axId val="63067612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885"/>
        <c:crossesAt val="0"/>
        <c:crossBetween val="midCat"/>
      </c:valAx>
      <c:valAx>
        <c:axId val="192018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61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79212972"/>
        <c:axId val="72326912"/>
      </c:scatterChart>
      <c:valAx>
        <c:axId val="79212972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912"/>
        <c:crossesAt val="0"/>
        <c:crossBetween val="midCat"/>
      </c:valAx>
      <c:valAx>
        <c:axId val="7232691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97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